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JOSÉ MARÍA MORELOS" CON CLAVE ESCOLAR: 20DPR1434D, EN LA LOCALIDAD SANTO DOMINGO YODOHINO, MUNICIPIO SANTO DOMINGO YODOHINO</t>
  </si>
  <si>
    <t xml:space="preserve">Direccion</t>
  </si>
  <si>
    <t xml:space="preserve">Ciudad</t>
  </si>
  <si>
    <t xml:space="preserve">STO DOMINGO YOD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3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471962615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433-2025</v>
      </c>
      <c r="B2" s="70" t="s">
        <v>243</v>
      </c>
      <c r="C2" s="72" t="str">
        <f aca="false">Datos!B6</f>
        <v>CONSTRUCCIÓN DE AULA EN ESCUELA PRIMARIA "JOSÉ MARÍA MORELOS" CON CLAVE ESCOLAR: 20DPR1434D, EN LA LOCALIDAD SANTO DOMINGO YODOHINO, MUNICIPIO SANTO DOMINGO YODOHINO</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44.6565</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7:20:56Z</dcterms:modified>
  <cp:revision>0</cp:revision>
  <dc:subject/>
  <dc:title/>
</cp:coreProperties>
</file>